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239" sheetId="1" state="visible" r:id="rId2"/>
    <sheet name="E239 + 6% Cardura" sheetId="2" state="visible" r:id="rId3"/>
    <sheet name="E239 + 6% Vik" sheetId="3" state="visible" r:id="rId4"/>
    <sheet name="E239 +6% Hel" sheetId="4" state="visible" r:id="rId5"/>
    <sheet name="pyris chart (2)" sheetId="5" state="visible" r:id="rId6"/>
    <sheet name="pyris cha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223185190321015"/>
          <c:w val="0.879040712912808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1"/>
        </c:ser>
        <c:axId val="4966843"/>
        <c:axId val="47900856"/>
      </c:scatterChart>
      <c:valAx>
        <c:axId val="4966843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856"/>
        <c:crossesAt val="0"/>
        <c:crossBetween val="midCat"/>
        <c:majorUnit val="50"/>
      </c:valAx>
      <c:valAx>
        <c:axId val="479008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42914555303"/>
          <c:y val="0.223185190321015"/>
          <c:w val="0.909356980604578"/>
          <c:h val="0.710947791721556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Vikolox "</c:f>
              <c:strCache>
                <c:ptCount val="1"/>
                <c:pt idx="0">
                  <c:v>E239 + 6% Vikolox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32643516"/>
        <c:axId val="7663669"/>
      </c:scatterChart>
      <c:valAx>
        <c:axId val="32643516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69"/>
        <c:crossesAt val="0"/>
        <c:crossBetween val="midCat"/>
        <c:majorUnit val="50"/>
      </c:valAx>
      <c:valAx>
        <c:axId val="7663669"/>
        <c:scaling>
          <c:orientation val="minMax"/>
          <c:min val="-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0</xdr:rowOff>
    </xdr:from>
    <xdr:to>
      <xdr:col>0</xdr:col>
      <xdr:colOff>601560</xdr:colOff>
      <xdr:row>32</xdr:row>
      <xdr:rowOff>45360</xdr:rowOff>
    </xdr:to>
    <xdr:sp>
      <xdr:nvSpPr>
        <xdr:cNvPr id="3" name="Text Box 1"/>
        <xdr:cNvSpPr/>
      </xdr:nvSpPr>
      <xdr:spPr>
        <a:xfrm>
          <a:off x="554040" y="5202000"/>
          <a:ext cx="47520" cy="4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17T21:01:17Z</dcterms:modified>
  <cp:revision>0</cp:revision>
  <dc:subject/>
  <dc:title/>
</cp:coreProperties>
</file>